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66868455"/>
        <c:axId val="58519294"/>
      </c:scatterChart>
      <c:valAx>
        <c:axId val="6686845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94"/>
        <c:crossesAt val="0"/>
        <c:crossBetween val="midCat"/>
      </c:valAx>
      <c:valAx>
        <c:axId val="585192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455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8460913"/>
        <c:axId val="66152637"/>
      </c:areaChart>
      <c:catAx>
        <c:axId val="846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637"/>
        <c:crossesAt val="0"/>
        <c:auto val="1"/>
        <c:lblAlgn val="ctr"/>
        <c:lblOffset val="100"/>
        <c:noMultiLvlLbl val="0"/>
      </c:catAx>
      <c:valAx>
        <c:axId val="6615263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9511130"/>
        <c:axId val="53787559"/>
      </c:scatterChart>
      <c:valAx>
        <c:axId val="951113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559"/>
        <c:crossesAt val="0"/>
        <c:crossBetween val="midCat"/>
      </c:valAx>
      <c:valAx>
        <c:axId val="537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26992640"/>
        <c:axId val="42729690"/>
      </c:scatterChart>
      <c:valAx>
        <c:axId val="2699264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690"/>
        <c:crossesAt val="0"/>
        <c:crossBetween val="midCat"/>
      </c:valAx>
      <c:valAx>
        <c:axId val="427296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4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77467722"/>
        <c:axId val="99175708"/>
      </c:scatterChart>
      <c:valAx>
        <c:axId val="7746772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708"/>
        <c:crossesAt val="0"/>
        <c:crossBetween val="midCat"/>
      </c:valAx>
      <c:valAx>
        <c:axId val="9917570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22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